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JANUOB FILTERS MANUFACTURING</t>
  </si>
  <si>
    <t xml:space="preserve">الجنوب لصناعة الفلات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24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03</v>
      </c>
      <c r="F6" s="16" t="n">
        <v>1.37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711132.3</v>
      </c>
      <c r="F7" s="18" t="n">
        <v>378380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605998</v>
      </c>
      <c r="F8" s="18" t="n">
        <v>2941964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022</v>
      </c>
      <c r="F9" s="18" t="n">
        <v>2991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376934</v>
      </c>
      <c r="F10" s="18" t="n">
        <v>1251758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18242.02</v>
      </c>
      <c r="F11" s="18" t="n">
        <v>1714908.46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76379</v>
      </c>
      <c r="F16" s="30" t="n">
        <v>40617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528675</v>
      </c>
      <c r="F17" s="32" t="n">
        <v>24565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34966</v>
      </c>
      <c r="F21" s="32" t="n">
        <v>529174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287268</v>
      </c>
      <c r="F23" s="32" t="n">
        <v>854404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406912</v>
      </c>
      <c r="F25" s="32" t="n">
        <v>1460592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406912</v>
      </c>
      <c r="F28" s="32" t="n">
        <v>1460592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694180</v>
      </c>
      <c r="F30" s="36" t="n">
        <v>2314996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63348</v>
      </c>
      <c r="F34" s="30" t="n">
        <v>47492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328545</v>
      </c>
      <c r="F35" s="32" t="n">
        <v>52488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155000</v>
      </c>
      <c r="F36" s="32" t="n">
        <v>9000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604385</v>
      </c>
      <c r="F38" s="32" t="n">
        <v>268415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482293</v>
      </c>
      <c r="F39" s="32" t="n">
        <v>620617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086678</v>
      </c>
      <c r="F42" s="36" t="n">
        <v>889032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376934</v>
      </c>
      <c r="F45" s="30" t="n">
        <v>1251758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376934</v>
      </c>
      <c r="F46" s="32" t="n">
        <v>1251758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376934</v>
      </c>
      <c r="F47" s="32" t="n">
        <v>1251758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60014</v>
      </c>
      <c r="F48" s="32" t="n">
        <v>39498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70554</v>
      </c>
      <c r="F57" s="32" t="n">
        <v>134708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607502</v>
      </c>
      <c r="F58" s="32" t="n">
        <v>1425964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694180</v>
      </c>
      <c r="F60" s="36" t="n">
        <v>2314996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002325</v>
      </c>
      <c r="F64" s="30" t="n">
        <v>951179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527264</v>
      </c>
      <c r="F65" s="32" t="n">
        <v>51889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475061</v>
      </c>
      <c r="F66" s="32" t="n">
        <v>43228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28204</v>
      </c>
      <c r="F67" s="32" t="n">
        <v>12443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64596</v>
      </c>
      <c r="F68" s="32" t="n">
        <v>57591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36831</v>
      </c>
      <c r="F69" s="32" t="n">
        <v>129360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82261</v>
      </c>
      <c r="F71" s="32" t="n">
        <v>250253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417</v>
      </c>
      <c r="F72" s="32" t="n">
        <v>520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283678</v>
      </c>
      <c r="F74" s="32" t="n">
        <v>250773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78518</v>
      </c>
      <c r="F75" s="32" t="n">
        <v>79141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205160</v>
      </c>
      <c r="F76" s="32" t="n">
        <v>171632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5731</v>
      </c>
      <c r="F79" s="32" t="n">
        <v>4793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17891</v>
      </c>
      <c r="F80" s="32" t="n">
        <v>14968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81538</v>
      </c>
      <c r="F81" s="32" t="n">
        <v>151871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81538</v>
      </c>
      <c r="F83" s="36" t="n">
        <v>151871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40617</v>
      </c>
      <c r="F87" s="30" t="n">
        <v>31013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83820</v>
      </c>
      <c r="F88" s="32" t="n">
        <v>300841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83151</v>
      </c>
      <c r="F89" s="32" t="n">
        <v>-42016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02733</v>
      </c>
      <c r="F90" s="32" t="n">
        <v>-249221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76379</v>
      </c>
      <c r="F91" s="36" t="n">
        <v>40617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44.0106787979671</v>
      </c>
      <c r="F95" s="13" t="n">
        <f aca="false">+F8*100/F10</f>
        <v>235.026578619829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31842194324492</v>
      </c>
      <c r="F96" s="16" t="n">
        <f aca="false">+F83/F10</f>
        <v>0.121326166878902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16745029173512</v>
      </c>
      <c r="F98" s="16" t="n">
        <f aca="false">+F58/F10</f>
        <v>1.1391690726162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7.81236997212705</v>
      </c>
      <c r="F99" s="16" t="n">
        <f aca="false">+F11/F83</f>
        <v>11.291875736644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88226454461643</v>
      </c>
      <c r="F102" s="49" t="n">
        <f aca="false">+F11/F58</f>
        <v>1.2026309640355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47.3959045219864</v>
      </c>
      <c r="F104" s="54" t="n">
        <f aca="false">+F66*100/F64</f>
        <v>45.4468612111916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8.3019978549872</v>
      </c>
      <c r="F105" s="55" t="n">
        <f aca="false">+F74*100/F64</f>
        <v>26.3644382392799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8.111690320006</v>
      </c>
      <c r="F106" s="55" t="n">
        <f aca="false">+F81*100/F64</f>
        <v>15.9666056546665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9.65251022574587</v>
      </c>
      <c r="F107" s="55" t="n">
        <f aca="false">(F81+F75)*100/F30</f>
        <v>9.9789373286174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1.2931741297989</v>
      </c>
      <c r="F108" s="56" t="n">
        <f aca="false">+F83*100/F58</f>
        <v>10.6504091267381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40.3342761062735</v>
      </c>
      <c r="F110" s="13" t="n">
        <f aca="false">+F42*100/F30</f>
        <v>38.4031765065685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59.6657238937265</v>
      </c>
      <c r="F111" s="16" t="n">
        <f aca="false">+(F58+F59)*100/F30</f>
        <v>61.5968234934315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3.61290404747956</v>
      </c>
      <c r="F112" s="49" t="n">
        <f aca="false">+F74/F75</f>
        <v>3.16868626881136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372033420187218</v>
      </c>
      <c r="F114" s="13" t="n">
        <f aca="false">+F64/F30</f>
        <v>0.41087716782232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71242906450439</v>
      </c>
      <c r="F115" s="16" t="n">
        <f aca="false">+F64/F28</f>
        <v>0.65122840601619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46778437887603</v>
      </c>
      <c r="F116" s="49" t="n">
        <f aca="false">+F64/F119</f>
        <v>1.6232028246264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12988078790837</v>
      </c>
      <c r="F118" s="13" t="n">
        <f aca="false">+F23/F38</f>
        <v>3.18314550230054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682883</v>
      </c>
      <c r="F119" s="61" t="n">
        <f aca="false">+F23-F38</f>
        <v>585989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8:25:33Z</dcterms:modified>
  <cp:revision>0</cp:revision>
  <dc:subject/>
  <dc:title/>
</cp:coreProperties>
</file>